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Индекс</t>
  </si>
  <si>
    <t xml:space="preserve">Презиме и име</t>
  </si>
  <si>
    <t xml:space="preserve">Први (%)</t>
  </si>
  <si>
    <t xml:space="preserve">Други (%)</t>
  </si>
  <si>
    <t xml:space="preserve">УКУПНО (%)</t>
  </si>
  <si>
    <t xml:space="preserve">ПОЕНИ</t>
  </si>
  <si>
    <t xml:space="preserve"> 95/2014</t>
  </si>
  <si>
    <t xml:space="preserve">Лидија Чикарић  </t>
  </si>
  <si>
    <t xml:space="preserve"> 111/2015</t>
  </si>
  <si>
    <t xml:space="preserve">Маша Ђуришић  </t>
  </si>
  <si>
    <t xml:space="preserve"> 379/2014</t>
  </si>
  <si>
    <t xml:space="preserve">Исидора Стаматовић  </t>
  </si>
  <si>
    <t xml:space="preserve"> 332/2015</t>
  </si>
  <si>
    <t xml:space="preserve">Марко Перендић  </t>
  </si>
  <si>
    <t xml:space="preserve"> 349/2015</t>
  </si>
  <si>
    <t xml:space="preserve">Никола Јокић  </t>
  </si>
  <si>
    <t xml:space="preserve"> 184/2014</t>
  </si>
  <si>
    <t xml:space="preserve">Никола Тепавац  </t>
  </si>
  <si>
    <t xml:space="preserve"> 365/2014</t>
  </si>
  <si>
    <t xml:space="preserve">Саша Лескур  </t>
  </si>
  <si>
    <t xml:space="preserve"> 343/2014</t>
  </si>
  <si>
    <t xml:space="preserve">Богдан Михајловић  </t>
  </si>
  <si>
    <t xml:space="preserve"> 162/2015</t>
  </si>
  <si>
    <t xml:space="preserve">Борис Вељаноски  </t>
  </si>
  <si>
    <t xml:space="preserve"> 273/2015</t>
  </si>
  <si>
    <t xml:space="preserve">Здравко Ђокић  </t>
  </si>
  <si>
    <t xml:space="preserve">2. ЗАДАТАК: ПРЕПИСИВАЊЕ СА АНОМ МИЛАШИНОВИЋ</t>
  </si>
  <si>
    <t xml:space="preserve"> 150/2013</t>
  </si>
  <si>
    <t xml:space="preserve">Ана Милашиновић  </t>
  </si>
  <si>
    <t xml:space="preserve">2. ЗАДАТАК: ПРЕПИСИВАЊЕ СА ЗДРАВКОМ ЂОКИЋЕМ</t>
  </si>
  <si>
    <t xml:space="preserve"> 342/2015</t>
  </si>
  <si>
    <t xml:space="preserve">Ада Јанковић 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9900"/>
        <bgColor rgb="FF339966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4" activeCellId="0" sqref="D4"/>
    </sheetView>
  </sheetViews>
  <sheetFormatPr defaultColWidth="11.5234375" defaultRowHeight="14.65" zeroHeight="false" outlineLevelRow="0" outlineLevelCol="0"/>
  <cols>
    <col collapsed="false" customWidth="true" hidden="false" outlineLevel="0" max="1" min="1" style="0" width="23.42"/>
    <col collapsed="false" customWidth="true" hidden="false" outlineLevel="0" max="2" min="2" style="0" width="26.81"/>
    <col collapsed="false" customWidth="true" hidden="false" outlineLevel="0" max="3" min="3" style="0" width="17.92"/>
    <col collapsed="false" customWidth="true" hidden="false" outlineLevel="0" max="4" min="4" style="0" width="17.22"/>
    <col collapsed="false" customWidth="true" hidden="false" outlineLevel="0" max="5" min="5" style="0" width="17.77"/>
    <col collapsed="false" customWidth="true" hidden="false" outlineLevel="0" max="6" min="6" style="0" width="17.07"/>
    <col collapsed="false" customWidth="true" hidden="false" outlineLevel="0" max="7" min="7" style="0" width="51.6"/>
    <col collapsed="false" customWidth="true" hidden="false" outlineLevel="0" max="8" min="8" style="0" width="26.13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4.65" hidden="false" customHeight="false" outlineLevel="0" collapsed="false">
      <c r="A2" s="0" t="s">
        <v>6</v>
      </c>
      <c r="B2" s="0" t="s">
        <v>7</v>
      </c>
      <c r="C2" s="0" t="n">
        <v>40</v>
      </c>
      <c r="D2" s="0" t="n">
        <v>50</v>
      </c>
      <c r="E2" s="0" t="n">
        <f aca="false">C2+D2</f>
        <v>90</v>
      </c>
      <c r="F2" s="0" t="n">
        <f aca="false">35*E2/100</f>
        <v>31.5</v>
      </c>
    </row>
    <row r="3" customFormat="false" ht="14.65" hidden="false" customHeight="false" outlineLevel="0" collapsed="false">
      <c r="A3" s="0" t="s">
        <v>8</v>
      </c>
      <c r="B3" s="0" t="s">
        <v>9</v>
      </c>
      <c r="C3" s="0" t="n">
        <v>35</v>
      </c>
      <c r="D3" s="0" t="n">
        <v>50</v>
      </c>
      <c r="E3" s="0" t="n">
        <f aca="false">C3+D3</f>
        <v>85</v>
      </c>
      <c r="F3" s="0" t="n">
        <f aca="false">35*E3/100</f>
        <v>29.75</v>
      </c>
    </row>
    <row r="4" customFormat="false" ht="14.65" hidden="false" customHeight="false" outlineLevel="0" collapsed="false">
      <c r="A4" s="0" t="s">
        <v>10</v>
      </c>
      <c r="B4" s="0" t="s">
        <v>11</v>
      </c>
      <c r="C4" s="0" t="n">
        <v>35</v>
      </c>
      <c r="D4" s="0" t="n">
        <v>30</v>
      </c>
      <c r="E4" s="0" t="n">
        <f aca="false">C4+D4</f>
        <v>65</v>
      </c>
      <c r="F4" s="0" t="n">
        <f aca="false">35*E4/100</f>
        <v>22.75</v>
      </c>
    </row>
    <row r="5" customFormat="false" ht="14.65" hidden="false" customHeight="false" outlineLevel="0" collapsed="false">
      <c r="A5" s="0" t="s">
        <v>12</v>
      </c>
      <c r="B5" s="0" t="s">
        <v>13</v>
      </c>
      <c r="C5" s="0" t="n">
        <v>10</v>
      </c>
      <c r="D5" s="0" t="n">
        <v>50</v>
      </c>
      <c r="E5" s="0" t="n">
        <f aca="false">C5+D5</f>
        <v>60</v>
      </c>
      <c r="F5" s="0" t="n">
        <f aca="false">35*E5/100</f>
        <v>21</v>
      </c>
    </row>
    <row r="6" customFormat="false" ht="14.65" hidden="false" customHeight="false" outlineLevel="0" collapsed="false">
      <c r="A6" s="0" t="s">
        <v>14</v>
      </c>
      <c r="B6" s="0" t="s">
        <v>15</v>
      </c>
      <c r="C6" s="0" t="n">
        <v>2</v>
      </c>
      <c r="D6" s="0" t="n">
        <v>50</v>
      </c>
      <c r="E6" s="0" t="n">
        <f aca="false">C6+D6</f>
        <v>52</v>
      </c>
      <c r="F6" s="0" t="n">
        <f aca="false">35*E6/100</f>
        <v>18.2</v>
      </c>
    </row>
    <row r="7" customFormat="false" ht="14.65" hidden="false" customHeight="false" outlineLevel="0" collapsed="false">
      <c r="A7" s="0" t="s">
        <v>16</v>
      </c>
      <c r="B7" s="0" t="s">
        <v>17</v>
      </c>
      <c r="C7" s="0" t="n">
        <v>2</v>
      </c>
      <c r="D7" s="0" t="n">
        <v>45</v>
      </c>
      <c r="E7" s="0" t="n">
        <f aca="false">C7+D7</f>
        <v>47</v>
      </c>
      <c r="F7" s="0" t="n">
        <f aca="false">35*E7/100</f>
        <v>16.45</v>
      </c>
    </row>
    <row r="8" customFormat="false" ht="14.65" hidden="false" customHeight="false" outlineLevel="0" collapsed="false">
      <c r="A8" s="0" t="s">
        <v>18</v>
      </c>
      <c r="B8" s="0" t="s">
        <v>19</v>
      </c>
      <c r="C8" s="0" t="n">
        <v>30</v>
      </c>
      <c r="D8" s="0" t="n">
        <v>15</v>
      </c>
      <c r="E8" s="0" t="n">
        <f aca="false">C8+D8</f>
        <v>45</v>
      </c>
      <c r="F8" s="0" t="n">
        <f aca="false">35*E8/100</f>
        <v>15.75</v>
      </c>
    </row>
    <row r="9" customFormat="false" ht="14.65" hidden="false" customHeight="false" outlineLevel="0" collapsed="false">
      <c r="A9" s="0" t="s">
        <v>20</v>
      </c>
      <c r="B9" s="0" t="s">
        <v>21</v>
      </c>
      <c r="C9" s="0" t="n">
        <v>10</v>
      </c>
      <c r="D9" s="0" t="n">
        <v>12</v>
      </c>
      <c r="E9" s="0" t="n">
        <f aca="false">C9+D9</f>
        <v>22</v>
      </c>
      <c r="F9" s="0" t="n">
        <f aca="false">35*E9/100</f>
        <v>7.7</v>
      </c>
    </row>
    <row r="10" customFormat="false" ht="14.65" hidden="false" customHeight="false" outlineLevel="0" collapsed="false">
      <c r="A10" s="0" t="s">
        <v>22</v>
      </c>
      <c r="B10" s="0" t="s">
        <v>23</v>
      </c>
      <c r="C10" s="0" t="n">
        <v>0</v>
      </c>
      <c r="D10" s="0" t="n">
        <v>10</v>
      </c>
      <c r="E10" s="0" t="n">
        <f aca="false">C10+D10</f>
        <v>10</v>
      </c>
      <c r="F10" s="0" t="n">
        <f aca="false">35*E10/100</f>
        <v>3.5</v>
      </c>
    </row>
    <row r="11" customFormat="false" ht="14.65" hidden="false" customHeight="false" outlineLevel="0" collapsed="false">
      <c r="A11" s="0" t="s">
        <v>24</v>
      </c>
      <c r="B11" s="0" t="s">
        <v>25</v>
      </c>
      <c r="C11" s="0" t="n">
        <v>10</v>
      </c>
      <c r="D11" s="0" t="n">
        <v>0</v>
      </c>
      <c r="E11" s="0" t="n">
        <f aca="false">C11+D11</f>
        <v>10</v>
      </c>
      <c r="F11" s="0" t="n">
        <f aca="false">35*E11/100</f>
        <v>3.5</v>
      </c>
      <c r="G11" s="2" t="s">
        <v>26</v>
      </c>
    </row>
    <row r="12" customFormat="false" ht="14.65" hidden="false" customHeight="false" outlineLevel="0" collapsed="false">
      <c r="A12" s="0" t="s">
        <v>27</v>
      </c>
      <c r="B12" s="0" t="s">
        <v>28</v>
      </c>
      <c r="C12" s="0" t="n">
        <v>10</v>
      </c>
      <c r="D12" s="0" t="n">
        <v>0</v>
      </c>
      <c r="E12" s="0" t="n">
        <f aca="false">C12+D12</f>
        <v>10</v>
      </c>
      <c r="F12" s="0" t="n">
        <f aca="false">35*E12/100</f>
        <v>3.5</v>
      </c>
      <c r="G12" s="2" t="s">
        <v>29</v>
      </c>
    </row>
    <row r="13" customFormat="false" ht="14.65" hidden="false" customHeight="false" outlineLevel="0" collapsed="false">
      <c r="A13" s="0" t="s">
        <v>30</v>
      </c>
      <c r="B13" s="0" t="s">
        <v>31</v>
      </c>
      <c r="C13" s="0" t="n">
        <v>1</v>
      </c>
      <c r="D13" s="0" t="n">
        <v>7</v>
      </c>
      <c r="E13" s="0" t="n">
        <f aca="false">C13+D13</f>
        <v>8</v>
      </c>
      <c r="F13" s="0" t="n">
        <f aca="false">35*E13/100</f>
        <v>2.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7:09:07Z</dcterms:created>
  <dc:creator/>
  <dc:description/>
  <dc:language>en-US</dc:language>
  <cp:lastModifiedBy/>
  <dcterms:modified xsi:type="dcterms:W3CDTF">2017-09-11T10:40:38Z</dcterms:modified>
  <cp:revision>86</cp:revision>
  <dc:subject/>
  <dc:title/>
</cp:coreProperties>
</file>